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98352"/>
        <c:axId val="392248"/>
      </c:scatterChart>
      <c:valAx>
        <c:axId val="2609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8"/>
        <c:crossesAt val="0"/>
        <c:crossBetween val="midCat"/>
      </c:valAx>
      <c:valAx>
        <c:axId val="39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68048"/>
        <c:axId val="59829040"/>
      </c:scatterChart>
      <c:valAx>
        <c:axId val="8486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040"/>
        <c:crossesAt val="0"/>
        <c:crossBetween val="midCat"/>
      </c:valAx>
      <c:valAx>
        <c:axId val="5982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12836"/>
        <c:axId val="78530122"/>
      </c:scatterChart>
      <c:valAx>
        <c:axId val="7921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122"/>
        <c:crossesAt val="0"/>
        <c:crossBetween val="midCat"/>
      </c:valAx>
      <c:valAx>
        <c:axId val="7853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48589"/>
        <c:axId val="43612128"/>
      </c:scatterChart>
      <c:valAx>
        <c:axId val="8544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128"/>
        <c:crossesAt val="0"/>
        <c:crossBetween val="midCat"/>
      </c:valAx>
      <c:valAx>
        <c:axId val="4361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