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46479"/>
        <c:axId val="4363862"/>
      </c:barChart>
      <c:catAx>
        <c:axId val="138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62"/>
        <c:auto val="1"/>
        <c:lblAlgn val="ctr"/>
        <c:lblOffset val="100"/>
        <c:noMultiLvlLbl val="0"/>
      </c:catAx>
      <c:valAx>
        <c:axId val="43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34800"/>
        <c:axId val="70401274"/>
      </c:barChart>
      <c:catAx>
        <c:axId val="2833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274"/>
        <c:auto val="1"/>
        <c:lblAlgn val="ctr"/>
        <c:lblOffset val="100"/>
        <c:noMultiLvlLbl val="0"/>
      </c:catAx>
      <c:valAx>
        <c:axId val="704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59481"/>
        <c:axId val="52741452"/>
      </c:barChart>
      <c:catAx>
        <c:axId val="6405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452"/>
        <c:auto val="1"/>
        <c:lblAlgn val="ctr"/>
        <c:lblOffset val="100"/>
        <c:noMultiLvlLbl val="0"/>
      </c:catAx>
      <c:valAx>
        <c:axId val="527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43485"/>
        <c:axId val="45386586"/>
      </c:barChart>
      <c:catAx>
        <c:axId val="6184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586"/>
        <c:auto val="1"/>
        <c:lblAlgn val="ctr"/>
        <c:lblOffset val="100"/>
        <c:noMultiLvlLbl val="0"/>
      </c:catAx>
      <c:valAx>
        <c:axId val="453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90922"/>
        <c:axId val="55613844"/>
      </c:barChart>
      <c:catAx>
        <c:axId val="172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844"/>
        <c:auto val="1"/>
        <c:lblAlgn val="ctr"/>
        <c:lblOffset val="100"/>
        <c:noMultiLvlLbl val="0"/>
      </c:catAx>
      <c:valAx>
        <c:axId val="556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51659"/>
        <c:axId val="84267522"/>
      </c:barChart>
      <c:catAx>
        <c:axId val="931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522"/>
        <c:auto val="1"/>
        <c:lblAlgn val="ctr"/>
        <c:lblOffset val="100"/>
        <c:noMultiLvlLbl val="0"/>
      </c:catAx>
      <c:valAx>
        <c:axId val="842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4287"/>
        <c:axId val="31028297"/>
      </c:barChart>
      <c:catAx>
        <c:axId val="443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97"/>
        <c:auto val="1"/>
        <c:lblAlgn val="ctr"/>
        <c:lblOffset val="100"/>
        <c:noMultiLvlLbl val="0"/>
      </c:catAx>
      <c:valAx>
        <c:axId val="310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47319"/>
        <c:axId val="44020054"/>
      </c:barChart>
      <c:catAx>
        <c:axId val="7014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054"/>
        <c:auto val="1"/>
        <c:lblAlgn val="ctr"/>
        <c:lblOffset val="100"/>
        <c:noMultiLvlLbl val="0"/>
      </c:catAx>
      <c:valAx>
        <c:axId val="440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4608"/>
        <c:axId val="89740828"/>
      </c:barChart>
      <c:catAx>
        <c:axId val="925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828"/>
        <c:auto val="1"/>
        <c:lblAlgn val="ctr"/>
        <c:lblOffset val="100"/>
        <c:noMultiLvlLbl val="0"/>
      </c:catAx>
      <c:valAx>
        <c:axId val="897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2747"/>
        <c:axId val="61597172"/>
      </c:barChart>
      <c:catAx>
        <c:axId val="63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172"/>
        <c:auto val="1"/>
        <c:lblAlgn val="ctr"/>
        <c:lblOffset val="100"/>
        <c:noMultiLvlLbl val="0"/>
      </c:catAx>
      <c:valAx>
        <c:axId val="615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64036"/>
        <c:axId val="52190223"/>
      </c:barChart>
      <c:catAx>
        <c:axId val="5866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223"/>
        <c:auto val="1"/>
        <c:lblAlgn val="ctr"/>
        <c:lblOffset val="100"/>
        <c:noMultiLvlLbl val="0"/>
      </c:catAx>
      <c:valAx>
        <c:axId val="521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5507"/>
        <c:axId val="24243230"/>
      </c:barChart>
      <c:catAx>
        <c:axId val="209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230"/>
        <c:auto val="1"/>
        <c:lblAlgn val="ctr"/>
        <c:lblOffset val="100"/>
        <c:noMultiLvlLbl val="0"/>
      </c:catAx>
      <c:valAx>
        <c:axId val="242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73480"/>
        <c:axId val="51884390"/>
      </c:barChart>
      <c:catAx>
        <c:axId val="175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390"/>
        <c:auto val="1"/>
        <c:lblAlgn val="ctr"/>
        <c:lblOffset val="100"/>
        <c:noMultiLvlLbl val="0"/>
      </c:catAx>
      <c:valAx>
        <c:axId val="518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52667"/>
        <c:axId val="58700747"/>
      </c:barChart>
      <c:catAx>
        <c:axId val="958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747"/>
        <c:auto val="1"/>
        <c:lblAlgn val="ctr"/>
        <c:lblOffset val="100"/>
        <c:noMultiLvlLbl val="0"/>
      </c:catAx>
      <c:valAx>
        <c:axId val="587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52478"/>
        <c:axId val="83535049"/>
      </c:barChart>
      <c:catAx>
        <c:axId val="262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49"/>
        <c:auto val="1"/>
        <c:lblAlgn val="ctr"/>
        <c:lblOffset val="100"/>
        <c:noMultiLvlLbl val="0"/>
      </c:catAx>
      <c:valAx>
        <c:axId val="835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94296"/>
        <c:axId val="93386690"/>
      </c:barChart>
      <c:catAx>
        <c:axId val="142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690"/>
        <c:auto val="1"/>
        <c:lblAlgn val="ctr"/>
        <c:lblOffset val="100"/>
        <c:noMultiLvlLbl val="0"/>
      </c:catAx>
      <c:valAx>
        <c:axId val="933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16314"/>
        <c:axId val="37434075"/>
      </c:barChart>
      <c:catAx>
        <c:axId val="7021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075"/>
        <c:auto val="1"/>
        <c:lblAlgn val="ctr"/>
        <c:lblOffset val="100"/>
        <c:noMultiLvlLbl val="0"/>
      </c:catAx>
      <c:valAx>
        <c:axId val="374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82254"/>
        <c:axId val="7865300"/>
      </c:barChart>
      <c:catAx>
        <c:axId val="907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00"/>
        <c:auto val="1"/>
        <c:lblAlgn val="ctr"/>
        <c:lblOffset val="100"/>
        <c:noMultiLvlLbl val="0"/>
      </c:catAx>
      <c:valAx>
        <c:axId val="78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